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3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表　教育施設に伴う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施設別、項目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都道府県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基本財産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使用料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手数料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授業料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入館料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その他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入学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検定料</t>
    </r>
  </si>
  <si>
    <t xml:space="preserve">全教育施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社会教育施設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29592002</v>
      </c>
      <c r="D9" s="15" t="n">
        <v>350422</v>
      </c>
      <c r="E9" s="15" t="n">
        <v>25426424</v>
      </c>
      <c r="F9" s="15" t="n">
        <v>75119</v>
      </c>
      <c r="G9" s="15" t="n">
        <v>593938</v>
      </c>
      <c r="H9" s="15" t="n">
        <v>208578</v>
      </c>
      <c r="I9" s="15" t="n">
        <v>402473</v>
      </c>
      <c r="J9" s="15" t="n">
        <v>122155</v>
      </c>
      <c r="K9" s="15" t="n">
        <v>1570285</v>
      </c>
      <c r="L9" s="15" t="n">
        <v>46950</v>
      </c>
      <c r="M9" s="15" t="n">
        <v>795658</v>
      </c>
      <c r="N9" s="15" t="n">
        <v>700707</v>
      </c>
      <c r="O9" s="15" t="n">
        <v>132744</v>
      </c>
    </row>
    <row r="10" customFormat="false" ht="13.5" hidden="false" customHeight="true" outlineLevel="0" collapsed="false">
      <c r="B10" s="5" t="s">
        <v>22</v>
      </c>
      <c r="C10" s="17" t="n">
        <v>8865</v>
      </c>
      <c r="D10" s="17" t="s">
        <v>23</v>
      </c>
      <c r="E10" s="17" t="n">
        <v>8340</v>
      </c>
      <c r="F10" s="17" t="s">
        <v>23</v>
      </c>
      <c r="G10" s="17" t="s">
        <v>23</v>
      </c>
      <c r="H10" s="17" t="n">
        <v>357</v>
      </c>
      <c r="I10" s="17" t="n">
        <v>142</v>
      </c>
      <c r="J10" s="17" t="n">
        <v>23</v>
      </c>
      <c r="K10" s="17" t="s">
        <v>23</v>
      </c>
      <c r="L10" s="17" t="n">
        <v>3</v>
      </c>
      <c r="M10" s="17" t="s">
        <v>23</v>
      </c>
      <c r="N10" s="17" t="s">
        <v>23</v>
      </c>
      <c r="O10" s="17" t="s">
        <v>23</v>
      </c>
    </row>
    <row r="11" customFormat="false" ht="13.5" hidden="false" customHeight="true" outlineLevel="0" collapsed="false">
      <c r="B11" s="5" t="s">
        <v>24</v>
      </c>
      <c r="C11" s="17" t="n">
        <v>6094</v>
      </c>
      <c r="D11" s="17" t="n">
        <v>301</v>
      </c>
      <c r="E11" s="17" t="s">
        <v>23</v>
      </c>
      <c r="F11" s="17" t="s">
        <v>23</v>
      </c>
      <c r="G11" s="17" t="n">
        <v>4964</v>
      </c>
      <c r="H11" s="17" t="s">
        <v>23</v>
      </c>
      <c r="I11" s="17" t="s">
        <v>23</v>
      </c>
      <c r="J11" s="17" t="n">
        <v>740</v>
      </c>
      <c r="K11" s="17" t="s">
        <v>23</v>
      </c>
      <c r="L11" s="17" t="s">
        <v>23</v>
      </c>
      <c r="M11" s="17" t="n">
        <v>89</v>
      </c>
      <c r="N11" s="17" t="s">
        <v>23</v>
      </c>
      <c r="O11" s="17" t="s">
        <v>23</v>
      </c>
    </row>
    <row r="12" customFormat="false" ht="13.5" hidden="false" customHeight="true" outlineLevel="0" collapsed="false">
      <c r="B12" s="5" t="s">
        <v>25</v>
      </c>
      <c r="C12" s="17" t="n">
        <v>4415</v>
      </c>
      <c r="D12" s="17" t="n">
        <v>223</v>
      </c>
      <c r="E12" s="17" t="s">
        <v>23</v>
      </c>
      <c r="F12" s="17" t="s">
        <v>23</v>
      </c>
      <c r="G12" s="17" t="n">
        <v>3118</v>
      </c>
      <c r="H12" s="17" t="s">
        <v>23</v>
      </c>
      <c r="I12" s="17" t="s">
        <v>23</v>
      </c>
      <c r="J12" s="17" t="n">
        <v>1001</v>
      </c>
      <c r="K12" s="17" t="s">
        <v>23</v>
      </c>
      <c r="L12" s="17" t="n">
        <v>9</v>
      </c>
      <c r="M12" s="17" t="n">
        <v>64</v>
      </c>
      <c r="N12" s="17" t="s">
        <v>23</v>
      </c>
      <c r="O12" s="17" t="s">
        <v>23</v>
      </c>
    </row>
    <row r="13" customFormat="false" ht="13.5" hidden="false" customHeight="true" outlineLevel="0" collapsed="false">
      <c r="B13" s="5" t="s">
        <v>26</v>
      </c>
      <c r="C13" s="17" t="n">
        <v>32195</v>
      </c>
      <c r="D13" s="17" t="n">
        <v>575</v>
      </c>
      <c r="E13" s="17" t="n">
        <v>1288</v>
      </c>
      <c r="F13" s="17" t="s">
        <v>23</v>
      </c>
      <c r="G13" s="17" t="n">
        <v>910</v>
      </c>
      <c r="H13" s="17" t="s">
        <v>23</v>
      </c>
      <c r="I13" s="17" t="n">
        <v>20</v>
      </c>
      <c r="J13" s="17" t="n">
        <v>263</v>
      </c>
      <c r="K13" s="17" t="n">
        <v>5922</v>
      </c>
      <c r="L13" s="17" t="n">
        <v>228</v>
      </c>
      <c r="M13" s="17" t="n">
        <v>22989</v>
      </c>
      <c r="N13" s="17" t="n">
        <v>388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27163750</v>
      </c>
      <c r="D14" s="17" t="n">
        <v>312273</v>
      </c>
      <c r="E14" s="17" t="n">
        <v>24180373</v>
      </c>
      <c r="F14" s="17" t="s">
        <v>23</v>
      </c>
      <c r="G14" s="17" t="n">
        <v>76831</v>
      </c>
      <c r="H14" s="17" t="n">
        <v>193920</v>
      </c>
      <c r="I14" s="17" t="n">
        <v>362713</v>
      </c>
      <c r="J14" s="17" t="n">
        <v>40185</v>
      </c>
      <c r="K14" s="17" t="n">
        <v>1530283</v>
      </c>
      <c r="L14" s="17" t="n">
        <v>42658</v>
      </c>
      <c r="M14" s="17" t="n">
        <v>424514</v>
      </c>
      <c r="N14" s="17" t="n">
        <v>697086</v>
      </c>
      <c r="O14" s="17" t="n">
        <v>73607</v>
      </c>
    </row>
    <row r="15" customFormat="false" ht="13.5" hidden="false" customHeight="true" outlineLevel="0" collapsed="false">
      <c r="B15" s="5" t="s">
        <v>28</v>
      </c>
      <c r="C15" s="17" t="n">
        <v>1266661</v>
      </c>
      <c r="D15" s="17" t="n">
        <v>400</v>
      </c>
      <c r="E15" s="17" t="n">
        <v>1180295</v>
      </c>
      <c r="F15" s="17" t="s">
        <v>23</v>
      </c>
      <c r="G15" s="17" t="n">
        <v>142</v>
      </c>
      <c r="H15" s="17" t="n">
        <v>13283</v>
      </c>
      <c r="I15" s="17" t="n">
        <v>26131</v>
      </c>
      <c r="J15" s="17" t="n">
        <v>4103</v>
      </c>
      <c r="K15" s="17" t="n">
        <v>33889</v>
      </c>
      <c r="L15" s="17" t="n">
        <v>4052</v>
      </c>
      <c r="M15" s="17" t="n">
        <v>4366</v>
      </c>
      <c r="N15" s="17" t="n">
        <v>3233</v>
      </c>
      <c r="O15" s="17" t="n">
        <v>104</v>
      </c>
    </row>
    <row r="16" customFormat="false" ht="13.5" hidden="false" customHeight="true" outlineLevel="0" collapsed="false">
      <c r="B16" s="5" t="s">
        <v>29</v>
      </c>
      <c r="C16" s="17" t="n">
        <v>3207</v>
      </c>
      <c r="D16" s="17" t="s">
        <v>23</v>
      </c>
      <c r="E16" s="17" t="n">
        <v>3076</v>
      </c>
      <c r="F16" s="17" t="s">
        <v>23</v>
      </c>
      <c r="G16" s="17" t="s">
        <v>23</v>
      </c>
      <c r="H16" s="17" t="n">
        <v>88</v>
      </c>
      <c r="I16" s="17" t="n">
        <v>43</v>
      </c>
      <c r="J16" s="17" t="s">
        <v>23</v>
      </c>
      <c r="K16" s="17" t="s">
        <v>23</v>
      </c>
      <c r="L16" s="17" t="s">
        <v>23</v>
      </c>
      <c r="M16" s="17" t="s">
        <v>23</v>
      </c>
      <c r="N16" s="17" t="s">
        <v>23</v>
      </c>
      <c r="O16" s="17" t="s">
        <v>23</v>
      </c>
    </row>
    <row r="17" customFormat="false" ht="13.5" hidden="false" customHeight="true" outlineLevel="0" collapsed="false">
      <c r="B17" s="5" t="s">
        <v>30</v>
      </c>
      <c r="C17" s="17" t="n">
        <v>38145</v>
      </c>
      <c r="D17" s="17" t="s">
        <v>23</v>
      </c>
      <c r="E17" s="17" t="n">
        <v>35453</v>
      </c>
      <c r="F17" s="17" t="s">
        <v>23</v>
      </c>
      <c r="G17" s="17" t="n">
        <v>408</v>
      </c>
      <c r="H17" s="17" t="n">
        <v>562</v>
      </c>
      <c r="I17" s="17" t="n">
        <v>416</v>
      </c>
      <c r="J17" s="17" t="n">
        <v>1304</v>
      </c>
      <c r="K17" s="17" t="s">
        <v>23</v>
      </c>
      <c r="L17" s="17" t="s">
        <v>23</v>
      </c>
      <c r="M17" s="17" t="n">
        <v>2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20185</v>
      </c>
      <c r="D18" s="17" t="s">
        <v>23</v>
      </c>
      <c r="E18" s="17" t="n">
        <v>17599</v>
      </c>
      <c r="F18" s="17" t="s">
        <v>23</v>
      </c>
      <c r="G18" s="17" t="s">
        <v>23</v>
      </c>
      <c r="H18" s="17" t="n">
        <v>868</v>
      </c>
      <c r="I18" s="17" t="n">
        <v>2094</v>
      </c>
      <c r="J18" s="17" t="n">
        <v>84</v>
      </c>
      <c r="K18" s="17" t="s">
        <v>23</v>
      </c>
      <c r="L18" s="17" t="s">
        <v>23</v>
      </c>
      <c r="M18" s="17" t="n">
        <v>40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447201</v>
      </c>
      <c r="D19" s="17" t="n">
        <v>130</v>
      </c>
      <c r="E19" s="17" t="s">
        <v>23</v>
      </c>
      <c r="F19" s="17" t="n">
        <v>71807</v>
      </c>
      <c r="G19" s="17" t="n">
        <v>340995</v>
      </c>
      <c r="H19" s="17" t="s">
        <v>23</v>
      </c>
      <c r="I19" s="17" t="n">
        <v>215</v>
      </c>
      <c r="J19" s="17" t="n">
        <v>11332</v>
      </c>
      <c r="K19" s="17" t="n">
        <v>191</v>
      </c>
      <c r="L19" s="17" t="s">
        <v>23</v>
      </c>
      <c r="M19" s="17" t="n">
        <v>22531</v>
      </c>
      <c r="N19" s="17" t="s">
        <v>23</v>
      </c>
      <c r="O19" s="17" t="n">
        <v>56992</v>
      </c>
    </row>
    <row r="20" customFormat="false" ht="13.5" hidden="false" customHeight="true" outlineLevel="0" collapsed="false">
      <c r="A20" s="18"/>
      <c r="B20" s="19" t="s">
        <v>33</v>
      </c>
      <c r="C20" s="20" t="n">
        <v>601284</v>
      </c>
      <c r="D20" s="20" t="n">
        <v>36520</v>
      </c>
      <c r="E20" s="20" t="s">
        <v>23</v>
      </c>
      <c r="F20" s="20" t="n">
        <v>3312</v>
      </c>
      <c r="G20" s="20" t="n">
        <v>166570</v>
      </c>
      <c r="H20" s="20" t="s">
        <v>23</v>
      </c>
      <c r="I20" s="20" t="n">
        <v>10699</v>
      </c>
      <c r="J20" s="20" t="n">
        <v>63120</v>
      </c>
      <c r="K20" s="20" t="s">
        <v>23</v>
      </c>
      <c r="L20" s="20" t="s">
        <v>23</v>
      </c>
      <c r="M20" s="20" t="n">
        <v>321063</v>
      </c>
      <c r="N20" s="20" t="s">
        <v>23</v>
      </c>
      <c r="O20" s="20" t="n">
        <v>2041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5:01Z</dcterms:created>
  <dc:creator>m</dc:creator>
  <dc:description/>
  <dc:language>en-US</dc:language>
  <cp:lastModifiedBy>m</cp:lastModifiedBy>
  <dcterms:modified xsi:type="dcterms:W3CDTF">2020-12-17T10:5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